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JORDAN INTERNATIONAL TRADING CENTER</t>
  </si>
  <si>
    <t xml:space="preserve">المركز الاردني للتجارة الدو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82</v>
      </c>
      <c r="F6" s="16" t="n">
        <v>0.44</v>
      </c>
      <c r="G6" s="16" t="n">
        <v>0.23</v>
      </c>
      <c r="H6" s="16" t="n">
        <v>0.2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440049</v>
      </c>
      <c r="F7" s="18" t="n">
        <v>552516</v>
      </c>
      <c r="G7" s="18" t="n">
        <v>49547</v>
      </c>
      <c r="H7" s="18" t="n">
        <v>1498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137992</v>
      </c>
      <c r="F8" s="18" t="n">
        <v>1198897</v>
      </c>
      <c r="G8" s="18" t="n">
        <v>221816</v>
      </c>
      <c r="H8" s="18" t="n">
        <v>5274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870</v>
      </c>
      <c r="F9" s="18" t="n">
        <v>1512</v>
      </c>
      <c r="G9" s="18" t="n">
        <v>368</v>
      </c>
      <c r="H9" s="18" t="n">
        <v>10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400000</v>
      </c>
      <c r="F10" s="18" t="n">
        <v>3400000</v>
      </c>
      <c r="G10" s="18" t="n">
        <v>3400000</v>
      </c>
      <c r="H10" s="18" t="n">
        <v>34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788000</v>
      </c>
      <c r="F11" s="18" t="n">
        <v>1496000</v>
      </c>
      <c r="G11" s="18" t="n">
        <v>782000</v>
      </c>
      <c r="H11" s="18" t="n">
        <v>952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58781</v>
      </c>
      <c r="F16" s="29" t="n">
        <v>136456</v>
      </c>
      <c r="G16" s="29" t="n">
        <v>142149</v>
      </c>
      <c r="H16" s="30" t="n">
        <v>13437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1810152</v>
      </c>
      <c r="F17" s="32" t="n">
        <v>1902335</v>
      </c>
      <c r="G17" s="32" t="n">
        <v>1770953</v>
      </c>
      <c r="H17" s="33" t="n">
        <v>1701602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3070214</v>
      </c>
      <c r="F19" s="32" t="n">
        <v>3570607</v>
      </c>
      <c r="G19" s="32" t="n">
        <v>3402953</v>
      </c>
      <c r="H19" s="33" t="n">
        <v>3554909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967902</v>
      </c>
      <c r="F20" s="32" t="n">
        <v>706093</v>
      </c>
      <c r="G20" s="32" t="n">
        <v>697376</v>
      </c>
      <c r="H20" s="33" t="n">
        <v>741211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499200</v>
      </c>
      <c r="F21" s="32" t="n">
        <v>184852</v>
      </c>
      <c r="G21" s="32" t="n">
        <v>184448</v>
      </c>
      <c r="H21" s="33" t="n">
        <v>170871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499200</v>
      </c>
      <c r="F23" s="32" t="n">
        <v>184852</v>
      </c>
      <c r="G23" s="32" t="n">
        <v>184448</v>
      </c>
      <c r="H23" s="33" t="n">
        <v>17087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800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4545316</v>
      </c>
      <c r="F25" s="36" t="n">
        <v>4461552</v>
      </c>
      <c r="G25" s="36" t="n">
        <v>4284777</v>
      </c>
      <c r="H25" s="37" t="n">
        <v>4466991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532590</v>
      </c>
      <c r="F30" s="29" t="n">
        <v>794244</v>
      </c>
      <c r="G30" s="29" t="n">
        <v>702628</v>
      </c>
      <c r="H30" s="33" t="n">
        <v>184986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39002</v>
      </c>
      <c r="H31" s="33" t="n">
        <v>75972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749990</v>
      </c>
      <c r="F34" s="32" t="n">
        <v>985916</v>
      </c>
      <c r="G34" s="32" t="n">
        <v>896310</v>
      </c>
      <c r="H34" s="33" t="n">
        <v>1073301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749990</v>
      </c>
      <c r="F38" s="36" t="n">
        <v>985916</v>
      </c>
      <c r="G38" s="36" t="n">
        <v>896310</v>
      </c>
      <c r="H38" s="33" t="n">
        <v>1073301</v>
      </c>
      <c r="I38" s="44" t="s">
        <v>63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3400000</v>
      </c>
      <c r="F41" s="29" t="n">
        <v>3400000</v>
      </c>
      <c r="G41" s="29" t="n">
        <v>3400000</v>
      </c>
      <c r="H41" s="33" t="n">
        <v>34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3400000</v>
      </c>
      <c r="F42" s="32" t="n">
        <v>3400000</v>
      </c>
      <c r="G42" s="32" t="n">
        <v>3400000</v>
      </c>
      <c r="H42" s="33" t="n">
        <v>34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3400000</v>
      </c>
      <c r="F43" s="32" t="n">
        <v>3400000</v>
      </c>
      <c r="G43" s="32" t="n">
        <v>3400000</v>
      </c>
      <c r="H43" s="33" t="n">
        <v>34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79204</v>
      </c>
      <c r="F44" s="32" t="n">
        <v>60534</v>
      </c>
      <c r="G44" s="32" t="n">
        <v>48230</v>
      </c>
      <c r="H44" s="33" t="n">
        <v>44290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559441</v>
      </c>
      <c r="F46" s="32" t="n">
        <v>559441</v>
      </c>
      <c r="G46" s="32" t="n">
        <v>559441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3" t="n">
        <v>-425792</v>
      </c>
      <c r="F51" s="33" t="n">
        <v>-601442</v>
      </c>
      <c r="G51" s="33" t="n">
        <v>-603276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182473</v>
      </c>
      <c r="F52" s="33" t="n">
        <v>57103</v>
      </c>
      <c r="G52" s="33" t="n">
        <v>-15928</v>
      </c>
      <c r="H52" s="33" t="n">
        <v>-5060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3795326</v>
      </c>
      <c r="F53" s="32" t="n">
        <v>3475636</v>
      </c>
      <c r="G53" s="32" t="n">
        <v>3388467</v>
      </c>
      <c r="H53" s="33" t="n">
        <v>3393690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49" t="n">
        <v>4545316</v>
      </c>
      <c r="F54" s="49" t="n">
        <v>4461552</v>
      </c>
      <c r="G54" s="49" t="n">
        <v>4284777</v>
      </c>
      <c r="H54" s="33" t="n">
        <v>4466991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0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1980738</v>
      </c>
      <c r="F58" s="29" t="n">
        <v>1909715</v>
      </c>
      <c r="G58" s="29" t="n">
        <v>1795005</v>
      </c>
      <c r="H58" s="33" t="n">
        <v>2186959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1581414</v>
      </c>
      <c r="F59" s="32" t="n">
        <v>1530202</v>
      </c>
      <c r="G59" s="32" t="n">
        <v>1529043</v>
      </c>
      <c r="H59" s="33" t="n">
        <v>1906765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399324</v>
      </c>
      <c r="F60" s="32" t="n">
        <v>379513</v>
      </c>
      <c r="G60" s="32" t="n">
        <v>265962</v>
      </c>
      <c r="H60" s="33" t="n">
        <v>280194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318564</v>
      </c>
      <c r="F61" s="32" t="n">
        <v>297767</v>
      </c>
      <c r="G61" s="32" t="n">
        <v>265745</v>
      </c>
      <c r="H61" s="33" t="n">
        <v>259521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21910</v>
      </c>
      <c r="F63" s="32" t="n">
        <v>15163</v>
      </c>
      <c r="G63" s="32" t="n">
        <v>13054</v>
      </c>
      <c r="H63" s="33" t="n">
        <v>12384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0</v>
      </c>
      <c r="F64" s="32" t="n">
        <v>0</v>
      </c>
      <c r="G64" s="32" t="n">
        <v>0</v>
      </c>
      <c r="H64" s="33" t="n">
        <v>35925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80760</v>
      </c>
      <c r="F65" s="32" t="n">
        <v>81746</v>
      </c>
      <c r="G65" s="32" t="n">
        <v>217</v>
      </c>
      <c r="H65" s="33" t="n">
        <v>-15252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105942</v>
      </c>
      <c r="F66" s="32" t="n">
        <v>41293</v>
      </c>
      <c r="G66" s="32" t="n">
        <v>39183</v>
      </c>
      <c r="H66" s="33" t="n">
        <v>25022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0</v>
      </c>
      <c r="F67" s="32" t="n">
        <v>0</v>
      </c>
      <c r="G67" s="32" t="n">
        <v>0</v>
      </c>
      <c r="H67" s="33" t="n">
        <v>5956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186702</v>
      </c>
      <c r="F69" s="32" t="n">
        <v>123039</v>
      </c>
      <c r="G69" s="32" t="n">
        <v>39400</v>
      </c>
      <c r="H69" s="33" t="n">
        <v>3814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0</v>
      </c>
      <c r="F70" s="32" t="n">
        <v>0</v>
      </c>
      <c r="G70" s="32" t="n">
        <v>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186702</v>
      </c>
      <c r="F71" s="32" t="n">
        <v>123039</v>
      </c>
      <c r="G71" s="32" t="n">
        <v>39400</v>
      </c>
      <c r="H71" s="33" t="n">
        <v>3814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20000</v>
      </c>
      <c r="F72" s="32" t="n">
        <v>16500</v>
      </c>
      <c r="G72" s="32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3592</v>
      </c>
      <c r="F73" s="32" t="n">
        <v>8826</v>
      </c>
      <c r="G73" s="32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5000</v>
      </c>
      <c r="F74" s="32" t="n">
        <v>3320</v>
      </c>
      <c r="G74" s="32" t="n">
        <v>788</v>
      </c>
      <c r="H74" s="33" t="n">
        <v>76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158110</v>
      </c>
      <c r="F75" s="36" t="n">
        <v>94393</v>
      </c>
      <c r="G75" s="36" t="n">
        <v>38612</v>
      </c>
      <c r="H75" s="33" t="n">
        <v>3738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0"/>
      <c r="I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136456</v>
      </c>
      <c r="F79" s="29" t="n">
        <v>142149</v>
      </c>
      <c r="G79" s="29" t="n">
        <v>13437</v>
      </c>
      <c r="H79" s="33" t="n">
        <v>80028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955483</v>
      </c>
      <c r="F80" s="33" t="n">
        <v>-86812</v>
      </c>
      <c r="G80" s="33" t="n">
        <v>246476</v>
      </c>
      <c r="H80" s="33" t="n">
        <v>-107677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606067</v>
      </c>
      <c r="F81" s="33" t="n">
        <v>-16441</v>
      </c>
      <c r="G81" s="33" t="n">
        <v>24036</v>
      </c>
      <c r="H81" s="33" t="n">
        <v>-6127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327091</v>
      </c>
      <c r="F82" s="33" t="n">
        <v>97560</v>
      </c>
      <c r="G82" s="33" t="n">
        <v>-141800</v>
      </c>
      <c r="H82" s="33" t="n">
        <v>47213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58781</v>
      </c>
      <c r="F83" s="36" t="n">
        <v>136456</v>
      </c>
      <c r="G83" s="36" t="n">
        <v>142149</v>
      </c>
      <c r="H83" s="33" t="n">
        <v>13437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62.8821176470588</v>
      </c>
      <c r="F87" s="13" t="n">
        <f aca="false">+F8*100/F10</f>
        <v>35.2616764705882</v>
      </c>
      <c r="G87" s="13" t="n">
        <f aca="false">+G8*100/G10</f>
        <v>6.524</v>
      </c>
      <c r="H87" s="13" t="n">
        <f aca="false">+H8*100/H10</f>
        <v>1.55129411764706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465029411764706</v>
      </c>
      <c r="F88" s="16" t="n">
        <f aca="false">+F75/F10</f>
        <v>0.0277626470588235</v>
      </c>
      <c r="G88" s="16" t="n">
        <f aca="false">+G75/G10</f>
        <v>0.0113564705882353</v>
      </c>
      <c r="H88" s="16" t="n">
        <f aca="false">+H75/H10</f>
        <v>0.00109941176470588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11627235294118</v>
      </c>
      <c r="F90" s="16" t="n">
        <f aca="false">+F53/F10</f>
        <v>1.02224588235294</v>
      </c>
      <c r="G90" s="16" t="n">
        <f aca="false">+G53/G10</f>
        <v>0.996607941176471</v>
      </c>
      <c r="H90" s="16" t="n">
        <f aca="false">+H53/H10</f>
        <v>0.998144117647059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7.6332932768326</v>
      </c>
      <c r="F91" s="16" t="n">
        <f aca="false">+F11/F75</f>
        <v>15.8486328435371</v>
      </c>
      <c r="G91" s="16" t="n">
        <f aca="false">+G11/G75</f>
        <v>20.2527711592251</v>
      </c>
      <c r="H91" s="16" t="n">
        <f aca="false">+H11/H75</f>
        <v>254.681647940075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33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0.734587753463075</v>
      </c>
      <c r="F94" s="53" t="n">
        <f aca="false">+F11/F53</f>
        <v>0.430424820090481</v>
      </c>
      <c r="G94" s="53" t="n">
        <f aca="false">+G11/G53</f>
        <v>0.230782828931195</v>
      </c>
      <c r="H94" s="53" t="n">
        <f aca="false">+H11/H53</f>
        <v>0.280520613255778</v>
      </c>
      <c r="I94" s="54" t="s">
        <v>161</v>
      </c>
    </row>
    <row r="95" customFormat="false" ht="20.1" hidden="false" customHeight="true" outlineLevel="0" collapsed="false">
      <c r="D95" s="55"/>
      <c r="E95" s="56"/>
      <c r="F95" s="56"/>
      <c r="G95" s="56"/>
      <c r="H95" s="56"/>
      <c r="I95" s="57"/>
    </row>
    <row r="96" customFormat="false" ht="20.1" hidden="false" customHeight="true" outlineLevel="0" collapsed="false">
      <c r="D96" s="58" t="s">
        <v>162</v>
      </c>
      <c r="E96" s="59" t="n">
        <f aca="false">+E60*100/E58</f>
        <v>20.1603644702126</v>
      </c>
      <c r="F96" s="59" t="n">
        <f aca="false">+F60*100/F58</f>
        <v>19.8727558824222</v>
      </c>
      <c r="G96" s="59" t="n">
        <f aca="false">+G60*100/G58</f>
        <v>14.8167832401581</v>
      </c>
      <c r="H96" s="59" t="n">
        <f aca="false">+H60*100/H58</f>
        <v>12.8120371712501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0" t="n">
        <f aca="false">+E69*100/E58</f>
        <v>9.42588065660375</v>
      </c>
      <c r="F97" s="60" t="n">
        <f aca="false">+F69*100/F58</f>
        <v>6.44279382002027</v>
      </c>
      <c r="G97" s="60" t="n">
        <f aca="false">+G69*100/G58</f>
        <v>2.1949799582731</v>
      </c>
      <c r="H97" s="60" t="n">
        <f aca="false">+H69*100/H58</f>
        <v>0.174397416686824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0" t="n">
        <f aca="false">+E75*100/E58</f>
        <v>7.98237828526539</v>
      </c>
      <c r="F98" s="60" t="n">
        <f aca="false">+F75*100/F58</f>
        <v>4.94277941996581</v>
      </c>
      <c r="G98" s="60" t="n">
        <f aca="false">+G75*100/G58</f>
        <v>2.15108035910763</v>
      </c>
      <c r="H98" s="60" t="n">
        <f aca="false">+H75*100/H58</f>
        <v>0.170922271519494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0" t="n">
        <f aca="false">+E75*100/E25</f>
        <v>3.47852602547326</v>
      </c>
      <c r="F99" s="60" t="n">
        <f aca="false">+F75*100/F25</f>
        <v>2.11569875236241</v>
      </c>
      <c r="G99" s="60" t="n">
        <f aca="false">+G75*100/G25</f>
        <v>0.901143746804093</v>
      </c>
      <c r="H99" s="60" t="n">
        <f aca="false">+H75*100/H25</f>
        <v>0.0836804909613653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1" t="n">
        <f aca="false">+E75*100/E53</f>
        <v>4.16591354734745</v>
      </c>
      <c r="F100" s="61" t="n">
        <f aca="false">+F75*100/F53</f>
        <v>2.7158482648931</v>
      </c>
      <c r="G100" s="61" t="n">
        <f aca="false">+G75*100/G53</f>
        <v>1.13951235175081</v>
      </c>
      <c r="H100" s="61" t="n">
        <f aca="false">+H75*100/H53</f>
        <v>0.110145593734254</v>
      </c>
      <c r="I100" s="22" t="s">
        <v>171</v>
      </c>
      <c r="J100" s="62"/>
      <c r="K100" s="62"/>
      <c r="L100" s="62"/>
      <c r="M100" s="62"/>
      <c r="N100" s="62"/>
      <c r="O100" s="62"/>
    </row>
    <row r="101" customFormat="false" ht="20.1" hidden="false" customHeight="true" outlineLevel="0" collapsed="false">
      <c r="A101" s="5"/>
      <c r="B101" s="5"/>
      <c r="C101" s="5"/>
      <c r="D101" s="55"/>
      <c r="E101" s="63"/>
      <c r="F101" s="63"/>
      <c r="G101" s="63"/>
      <c r="H101" s="63"/>
      <c r="I101" s="64"/>
      <c r="J101" s="62"/>
      <c r="K101" s="62"/>
      <c r="L101" s="62"/>
      <c r="M101" s="62"/>
      <c r="N101" s="62"/>
      <c r="O101" s="62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6.5002829286237</v>
      </c>
      <c r="F102" s="13" t="n">
        <f aca="false">+F38*100/F25</f>
        <v>22.098050185227</v>
      </c>
      <c r="G102" s="13" t="n">
        <f aca="false">+G38*100/G25</f>
        <v>20.9184748704542</v>
      </c>
      <c r="H102" s="13" t="n">
        <f aca="false">+H38*100/H25</f>
        <v>24.0273821908305</v>
      </c>
      <c r="I102" s="31" t="s">
        <v>173</v>
      </c>
      <c r="J102" s="62"/>
      <c r="K102" s="62"/>
      <c r="L102" s="62"/>
      <c r="M102" s="62"/>
      <c r="N102" s="62"/>
      <c r="O102" s="62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3.4997170713763</v>
      </c>
      <c r="F103" s="16" t="n">
        <f aca="false">+F53*100/F25</f>
        <v>77.901949814773</v>
      </c>
      <c r="G103" s="16" t="n">
        <f aca="false">+G53*100/G25</f>
        <v>79.0815251295458</v>
      </c>
      <c r="H103" s="16" t="n">
        <f aca="false">+H53*100/H25</f>
        <v>75.9726178091695</v>
      </c>
      <c r="I103" s="19" t="s">
        <v>175</v>
      </c>
      <c r="J103" s="62"/>
      <c r="K103" s="62"/>
      <c r="L103" s="62"/>
      <c r="M103" s="62"/>
      <c r="N103" s="62"/>
      <c r="O103" s="62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s">
        <v>177</v>
      </c>
      <c r="F104" s="53" t="s">
        <v>177</v>
      </c>
      <c r="G104" s="53" t="s">
        <v>177</v>
      </c>
      <c r="H104" s="53" t="s">
        <v>177</v>
      </c>
      <c r="I104" s="54" t="s">
        <v>178</v>
      </c>
      <c r="J104" s="62"/>
      <c r="K104" s="62"/>
      <c r="L104" s="62"/>
      <c r="M104" s="62"/>
      <c r="N104" s="62"/>
      <c r="O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3"/>
      <c r="I105" s="64"/>
      <c r="J105" s="62"/>
      <c r="K105" s="62"/>
      <c r="L105" s="62"/>
      <c r="M105" s="62"/>
      <c r="N105" s="62"/>
      <c r="O105" s="62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435775642441582</v>
      </c>
      <c r="F106" s="13" t="n">
        <f aca="false">+F58/F25</f>
        <v>0.428038270090767</v>
      </c>
      <c r="G106" s="13" t="n">
        <f aca="false">+G58/G25</f>
        <v>0.418926119142256</v>
      </c>
      <c r="H106" s="13" t="n">
        <f aca="false">+H58/H25</f>
        <v>0.489582137058257</v>
      </c>
      <c r="I106" s="14" t="s">
        <v>180</v>
      </c>
      <c r="J106" s="62"/>
      <c r="K106" s="62"/>
      <c r="L106" s="62"/>
      <c r="M106" s="62"/>
      <c r="N106" s="62"/>
      <c r="O106" s="62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3.96782451923077</v>
      </c>
      <c r="F107" s="16" t="n">
        <f aca="false">+F58/F23</f>
        <v>10.3310486226819</v>
      </c>
      <c r="G107" s="16" t="n">
        <f aca="false">+G58/G23</f>
        <v>9.73176721894518</v>
      </c>
      <c r="H107" s="16" t="n">
        <f aca="false">+H58/H23</f>
        <v>12.7988892205231</v>
      </c>
      <c r="I107" s="17" t="s">
        <v>182</v>
      </c>
      <c r="J107" s="62"/>
      <c r="K107" s="62"/>
      <c r="L107" s="62"/>
      <c r="M107" s="62"/>
      <c r="N107" s="62"/>
      <c r="O107" s="62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0.853683954652654</v>
      </c>
      <c r="F108" s="53" t="n">
        <f aca="false">+F58/F111</f>
        <v>0.738856211438814</v>
      </c>
      <c r="G108" s="53" t="n">
        <f aca="false">+G58/G111</f>
        <v>0.716099181255568</v>
      </c>
      <c r="H108" s="53" t="n">
        <f aca="false">+H58/H111</f>
        <v>0.88126690436201</v>
      </c>
      <c r="I108" s="54" t="s">
        <v>184</v>
      </c>
      <c r="J108" s="62"/>
      <c r="K108" s="62"/>
      <c r="L108" s="62"/>
      <c r="M108" s="62"/>
      <c r="N108" s="62"/>
      <c r="O108" s="62"/>
    </row>
    <row r="109" customFormat="false" ht="20.1" hidden="false" customHeight="true" outlineLevel="0" collapsed="false">
      <c r="A109" s="5"/>
      <c r="B109" s="5"/>
      <c r="C109" s="5"/>
      <c r="D109" s="55"/>
      <c r="E109" s="63"/>
      <c r="F109" s="63"/>
      <c r="G109" s="63"/>
      <c r="H109" s="63"/>
      <c r="I109" s="57"/>
      <c r="J109" s="62"/>
      <c r="K109" s="62"/>
      <c r="L109" s="62"/>
      <c r="M109" s="62"/>
      <c r="N109" s="62"/>
      <c r="O109" s="62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4.09367324897665</v>
      </c>
      <c r="F110" s="13" t="n">
        <f aca="false">+F19/F34</f>
        <v>3.62161380888433</v>
      </c>
      <c r="G110" s="13" t="n">
        <f aca="false">+G19/G34</f>
        <v>3.79662505160045</v>
      </c>
      <c r="H110" s="13" t="n">
        <f aca="false">+H19/H34</f>
        <v>3.31212679388168</v>
      </c>
      <c r="I110" s="14" t="s">
        <v>186</v>
      </c>
      <c r="J110" s="62"/>
      <c r="K110" s="62"/>
      <c r="L110" s="62"/>
      <c r="M110" s="62"/>
      <c r="N110" s="62"/>
      <c r="O110" s="62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6" t="n">
        <f aca="false">+E19-E34</f>
        <v>2320224</v>
      </c>
      <c r="F111" s="66" t="n">
        <f aca="false">+F19-F34</f>
        <v>2584691</v>
      </c>
      <c r="G111" s="66" t="n">
        <f aca="false">+G19-G34</f>
        <v>2506643</v>
      </c>
      <c r="H111" s="67" t="n">
        <f aca="false">+H19-H34</f>
        <v>2481608</v>
      </c>
      <c r="I111" s="54" t="s">
        <v>188</v>
      </c>
      <c r="J111" s="62"/>
      <c r="K111" s="62"/>
      <c r="L111" s="62"/>
      <c r="M111" s="62"/>
      <c r="N111" s="62"/>
      <c r="O111" s="62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2"/>
      <c r="K112" s="62"/>
      <c r="L112" s="62"/>
      <c r="M112" s="62"/>
      <c r="N112" s="62"/>
      <c r="O112" s="62"/>
    </row>
    <row r="113" customFormat="false" ht="20.1" hidden="false" customHeight="true" outlineLevel="0" collapsed="false">
      <c r="A113" s="5"/>
      <c r="B113" s="5"/>
      <c r="C113" s="5"/>
      <c r="D113" s="23"/>
      <c r="I113" s="68"/>
      <c r="J113" s="62"/>
      <c r="K113" s="62"/>
      <c r="L113" s="62"/>
      <c r="M113" s="62"/>
      <c r="N113" s="62"/>
      <c r="O113" s="62"/>
    </row>
    <row r="114" customFormat="false" ht="20.1" hidden="false" customHeight="true" outlineLevel="0" collapsed="false">
      <c r="D114" s="23"/>
      <c r="I114" s="68"/>
    </row>
    <row r="115" customFormat="false" ht="20.1" hidden="false" customHeight="true" outlineLevel="0" collapsed="false">
      <c r="D115" s="23"/>
      <c r="I115" s="68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46:35Z</dcterms:modified>
  <cp:revision>0</cp:revision>
  <dc:subject/>
  <dc:title/>
</cp:coreProperties>
</file>